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05">
  <si>
    <t xml:space="preserve">CENTRAL ELECTRICITY GENERATING</t>
  </si>
  <si>
    <t xml:space="preserve">توليد الكهرباء المركز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03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s">
        <v>7</v>
      </c>
      <c r="F6" s="15" t="s">
        <v>7</v>
      </c>
      <c r="G6" s="15" t="s">
        <v>7</v>
      </c>
      <c r="H6" s="16" t="s">
        <v>8</v>
      </c>
    </row>
    <row r="7" customFormat="false" ht="20.1" hidden="false" customHeight="true" outlineLevel="0" collapsed="false">
      <c r="D7" s="14" t="s">
        <v>9</v>
      </c>
      <c r="E7" s="17" t="s">
        <v>7</v>
      </c>
      <c r="F7" s="17" t="s">
        <v>7</v>
      </c>
      <c r="G7" s="17" t="s">
        <v>7</v>
      </c>
      <c r="H7" s="16" t="s">
        <v>10</v>
      </c>
    </row>
    <row r="8" customFormat="false" ht="20.1" hidden="false" customHeight="true" outlineLevel="0" collapsed="false">
      <c r="D8" s="14" t="s">
        <v>11</v>
      </c>
      <c r="E8" s="17" t="s">
        <v>7</v>
      </c>
      <c r="F8" s="17" t="s">
        <v>7</v>
      </c>
      <c r="G8" s="17" t="s">
        <v>7</v>
      </c>
      <c r="H8" s="18" t="s">
        <v>12</v>
      </c>
    </row>
    <row r="9" customFormat="false" ht="20.1" hidden="false" customHeight="true" outlineLevel="0" collapsed="false">
      <c r="D9" s="14" t="s">
        <v>13</v>
      </c>
      <c r="E9" s="17" t="s">
        <v>7</v>
      </c>
      <c r="F9" s="17" t="s">
        <v>7</v>
      </c>
      <c r="G9" s="17" t="s">
        <v>7</v>
      </c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30000000</v>
      </c>
      <c r="F10" s="17" t="n">
        <v>30000000</v>
      </c>
      <c r="G10" s="17" t="n">
        <v>30000000</v>
      </c>
      <c r="H10" s="18" t="s">
        <v>16</v>
      </c>
    </row>
    <row r="11" customFormat="false" ht="20.1" hidden="false" customHeight="true" outlineLevel="0" collapsed="false">
      <c r="D11" s="14" t="s">
        <v>17</v>
      </c>
      <c r="E11" s="17" t="s">
        <v>7</v>
      </c>
      <c r="F11" s="17" t="s">
        <v>7</v>
      </c>
      <c r="G11" s="17" t="s">
        <v>7</v>
      </c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 t="n">
        <v>38717</v>
      </c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961167</v>
      </c>
      <c r="F16" s="28" t="n">
        <v>1043500</v>
      </c>
      <c r="G16" s="28" t="n">
        <v>1837682</v>
      </c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38953118</v>
      </c>
      <c r="F17" s="30" t="n">
        <v>63812362</v>
      </c>
      <c r="G17" s="30" t="n">
        <v>46843911</v>
      </c>
      <c r="H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n">
        <v>0</v>
      </c>
      <c r="G19" s="30" t="n">
        <v>0</v>
      </c>
      <c r="H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 t="n">
        <v>0</v>
      </c>
      <c r="H20" s="18" t="s">
        <v>32</v>
      </c>
    </row>
    <row r="21" customFormat="false" ht="20.1" hidden="false" customHeight="true" outlineLevel="0" collapsed="false">
      <c r="D21" s="31" t="s">
        <v>33</v>
      </c>
      <c r="E21" s="30" t="n">
        <v>45399306</v>
      </c>
      <c r="F21" s="30" t="n">
        <v>43579759</v>
      </c>
      <c r="G21" s="30" t="n">
        <v>0</v>
      </c>
      <c r="H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n">
        <v>0</v>
      </c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86594463</v>
      </c>
      <c r="F23" s="30" t="n">
        <v>111027760</v>
      </c>
      <c r="G23" s="30" t="n">
        <v>93551271</v>
      </c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446146</v>
      </c>
      <c r="F24" s="30" t="n">
        <v>507747</v>
      </c>
      <c r="G24" s="30" t="n">
        <v>406421</v>
      </c>
      <c r="H24" s="18" t="s">
        <v>40</v>
      </c>
    </row>
    <row r="25" customFormat="false" ht="20.1" hidden="false" customHeight="true" outlineLevel="0" collapsed="false">
      <c r="D25" s="14" t="s">
        <v>41</v>
      </c>
      <c r="E25" s="30" t="n">
        <v>373234704</v>
      </c>
      <c r="F25" s="30" t="n">
        <v>409713012</v>
      </c>
      <c r="G25" s="30" t="n">
        <v>442789377</v>
      </c>
      <c r="H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n">
        <v>0</v>
      </c>
      <c r="H26" s="18" t="s">
        <v>44</v>
      </c>
    </row>
    <row r="27" customFormat="false" ht="20.1" hidden="false" customHeight="true" outlineLevel="0" collapsed="false">
      <c r="D27" s="14" t="s">
        <v>45</v>
      </c>
      <c r="E27" s="30" t="n">
        <v>419092</v>
      </c>
      <c r="F27" s="30" t="n">
        <v>389823</v>
      </c>
      <c r="G27" s="30" t="n">
        <v>385765</v>
      </c>
      <c r="H27" s="18" t="s">
        <v>46</v>
      </c>
    </row>
    <row r="28" customFormat="false" ht="20.1" hidden="false" customHeight="true" outlineLevel="0" collapsed="false">
      <c r="D28" s="14" t="s">
        <v>47</v>
      </c>
      <c r="E28" s="30" t="n">
        <v>373653796</v>
      </c>
      <c r="F28" s="30" t="n">
        <v>410102835</v>
      </c>
      <c r="G28" s="30" t="n">
        <v>443175142</v>
      </c>
      <c r="H28" s="18" t="s">
        <v>48</v>
      </c>
    </row>
    <row r="29" customFormat="false" ht="20.1" hidden="false" customHeight="true" outlineLevel="0" collapsed="false">
      <c r="D29" s="14" t="s">
        <v>49</v>
      </c>
      <c r="E29" s="30" t="n">
        <v>8983805</v>
      </c>
      <c r="F29" s="30" t="n">
        <v>312432</v>
      </c>
      <c r="G29" s="30" t="n">
        <v>312432</v>
      </c>
      <c r="H29" s="18" t="s">
        <v>50</v>
      </c>
    </row>
    <row r="30" customFormat="false" ht="20.1" hidden="false" customHeight="true" outlineLevel="0" collapsed="false">
      <c r="D30" s="32" t="s">
        <v>51</v>
      </c>
      <c r="E30" s="33" t="n">
        <v>469678210</v>
      </c>
      <c r="F30" s="33" t="n">
        <v>521950774</v>
      </c>
      <c r="G30" s="33" t="n">
        <v>537445266</v>
      </c>
      <c r="H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27" t="s">
        <v>56</v>
      </c>
    </row>
    <row r="35" customFormat="false" ht="20.1" hidden="false" customHeight="true" outlineLevel="0" collapsed="false">
      <c r="D35" s="11" t="s">
        <v>57</v>
      </c>
      <c r="E35" s="28" t="n">
        <v>26519942</v>
      </c>
      <c r="F35" s="28" t="n">
        <v>36311845</v>
      </c>
      <c r="G35" s="28" t="n">
        <v>28841413</v>
      </c>
      <c r="H35" s="29" t="s">
        <v>58</v>
      </c>
    </row>
    <row r="36" customFormat="false" ht="20.1" hidden="false" customHeight="true" outlineLevel="0" collapsed="false">
      <c r="D36" s="14" t="s">
        <v>59</v>
      </c>
      <c r="E36" s="30" t="n">
        <v>1813356</v>
      </c>
      <c r="F36" s="30" t="n">
        <v>15314433</v>
      </c>
      <c r="G36" s="30" t="n">
        <v>9250008</v>
      </c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 t="n">
        <v>0</v>
      </c>
      <c r="H37" s="18" t="s">
        <v>62</v>
      </c>
    </row>
    <row r="38" customFormat="false" ht="20.1" hidden="false" customHeight="true" outlineLevel="0" collapsed="false">
      <c r="D38" s="14" t="s">
        <v>63</v>
      </c>
      <c r="E38" s="30" t="n">
        <v>27866515</v>
      </c>
      <c r="F38" s="30" t="n">
        <v>29194904</v>
      </c>
      <c r="G38" s="30" t="n">
        <v>31171496</v>
      </c>
      <c r="H38" s="18" t="s">
        <v>64</v>
      </c>
    </row>
    <row r="39" customFormat="false" ht="20.1" hidden="false" customHeight="true" outlineLevel="0" collapsed="false">
      <c r="D39" s="14" t="s">
        <v>65</v>
      </c>
      <c r="E39" s="30" t="n">
        <v>61302396</v>
      </c>
      <c r="F39" s="30" t="n">
        <v>84154818</v>
      </c>
      <c r="G39" s="30" t="n">
        <v>73055930</v>
      </c>
      <c r="H39" s="18" t="s">
        <v>66</v>
      </c>
    </row>
    <row r="40" customFormat="false" ht="20.1" hidden="false" customHeight="true" outlineLevel="0" collapsed="false">
      <c r="D40" s="14" t="s">
        <v>67</v>
      </c>
      <c r="E40" s="30" t="n">
        <v>210403607</v>
      </c>
      <c r="F40" s="30" t="n">
        <v>228525920</v>
      </c>
      <c r="G40" s="30" t="n">
        <v>256474288</v>
      </c>
      <c r="H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18" t="s">
        <v>70</v>
      </c>
    </row>
    <row r="42" customFormat="false" ht="20.1" hidden="false" customHeight="true" outlineLevel="0" collapsed="false">
      <c r="D42" s="14" t="s">
        <v>71</v>
      </c>
      <c r="E42" s="30" t="n">
        <v>6392957</v>
      </c>
      <c r="F42" s="30" t="n">
        <v>4979895</v>
      </c>
      <c r="G42" s="30" t="n">
        <v>3335748</v>
      </c>
      <c r="H42" s="18" t="s">
        <v>72</v>
      </c>
    </row>
    <row r="43" customFormat="false" ht="20.1" hidden="false" customHeight="true" outlineLevel="0" collapsed="false">
      <c r="D43" s="39" t="s">
        <v>73</v>
      </c>
      <c r="E43" s="33" t="n">
        <v>278098960</v>
      </c>
      <c r="F43" s="33" t="n">
        <v>317660633</v>
      </c>
      <c r="G43" s="33" t="n">
        <v>332865966</v>
      </c>
      <c r="H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27" t="s">
        <v>76</v>
      </c>
    </row>
    <row r="46" customFormat="false" ht="20.1" hidden="false" customHeight="true" outlineLevel="0" collapsed="false">
      <c r="D46" s="11" t="s">
        <v>77</v>
      </c>
      <c r="E46" s="28" t="n">
        <v>30000000</v>
      </c>
      <c r="F46" s="28" t="n">
        <v>30000000</v>
      </c>
      <c r="G46" s="28" t="n">
        <v>30000000</v>
      </c>
      <c r="H46" s="29" t="s">
        <v>78</v>
      </c>
    </row>
    <row r="47" customFormat="false" ht="20.1" hidden="false" customHeight="true" outlineLevel="0" collapsed="false">
      <c r="D47" s="14" t="s">
        <v>79</v>
      </c>
      <c r="E47" s="30" t="n">
        <v>30000000</v>
      </c>
      <c r="F47" s="30" t="n">
        <v>30000000</v>
      </c>
      <c r="G47" s="30" t="n">
        <v>30000000</v>
      </c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30000000</v>
      </c>
      <c r="F48" s="30" t="n">
        <v>30000000</v>
      </c>
      <c r="G48" s="30" t="n">
        <v>30000000</v>
      </c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5147876</v>
      </c>
      <c r="F49" s="30" t="n">
        <v>5147876</v>
      </c>
      <c r="G49" s="30" t="n">
        <v>5147876</v>
      </c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10295754</v>
      </c>
      <c r="F50" s="30" t="n">
        <v>10295754</v>
      </c>
      <c r="G50" s="30" t="n">
        <v>10295754</v>
      </c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150478761</v>
      </c>
      <c r="F51" s="30" t="n">
        <v>150248457</v>
      </c>
      <c r="G51" s="30" t="n">
        <v>150540199</v>
      </c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n">
        <v>0</v>
      </c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n">
        <v>0</v>
      </c>
      <c r="H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 t="n">
        <v>0</v>
      </c>
      <c r="H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30" t="n">
        <v>0</v>
      </c>
      <c r="H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4343141</v>
      </c>
      <c r="F58" s="30" t="n">
        <v>8598054</v>
      </c>
      <c r="G58" s="30" t="n">
        <v>8595471</v>
      </c>
      <c r="H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191579250</v>
      </c>
      <c r="F59" s="30" t="n">
        <v>204290141</v>
      </c>
      <c r="G59" s="30" t="n">
        <v>204579300</v>
      </c>
      <c r="H59" s="18" t="s">
        <v>104</v>
      </c>
    </row>
    <row r="60" customFormat="false" ht="20.1" hidden="false" customHeight="true" outlineLevel="0" collapsed="false">
      <c r="D60" s="44" t="s">
        <v>105</v>
      </c>
      <c r="E60" s="45" t="n">
        <v>0</v>
      </c>
      <c r="F60" s="45" t="n">
        <v>0</v>
      </c>
      <c r="G60" s="45" t="n">
        <v>0</v>
      </c>
      <c r="H60" s="46" t="s">
        <v>106</v>
      </c>
    </row>
    <row r="61" customFormat="false" ht="20.1" hidden="false" customHeight="true" outlineLevel="0" collapsed="false">
      <c r="D61" s="19" t="s">
        <v>107</v>
      </c>
      <c r="E61" s="47" t="n">
        <v>469678210</v>
      </c>
      <c r="F61" s="47" t="n">
        <v>521950774</v>
      </c>
      <c r="G61" s="47" t="n">
        <v>537445266</v>
      </c>
      <c r="H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263218771</v>
      </c>
      <c r="F65" s="28" t="n">
        <v>257376139</v>
      </c>
      <c r="G65" s="28" t="n">
        <v>246550749</v>
      </c>
      <c r="H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202896995</v>
      </c>
      <c r="F66" s="30" t="n">
        <v>192576168</v>
      </c>
      <c r="G66" s="30" t="n">
        <v>187092565</v>
      </c>
      <c r="H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60321776</v>
      </c>
      <c r="F67" s="30" t="n">
        <v>64799971</v>
      </c>
      <c r="G67" s="30" t="n">
        <v>59458184</v>
      </c>
      <c r="H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12180578</v>
      </c>
      <c r="F68" s="30" t="n">
        <v>9378015</v>
      </c>
      <c r="G68" s="30" t="n">
        <v>5933532</v>
      </c>
      <c r="H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 t="n">
        <v>0</v>
      </c>
      <c r="H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37287108</v>
      </c>
      <c r="F70" s="30" t="n">
        <v>37578254</v>
      </c>
      <c r="G70" s="30" t="n">
        <v>37741422</v>
      </c>
      <c r="H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43280376</v>
      </c>
      <c r="F71" s="30" t="n">
        <v>43059035</v>
      </c>
      <c r="G71" s="30" t="n">
        <v>42770567</v>
      </c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4860822</v>
      </c>
      <c r="F72" s="30" t="n">
        <v>12362921</v>
      </c>
      <c r="G72" s="30" t="n">
        <v>10754085</v>
      </c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-12671303</v>
      </c>
      <c r="F73" s="30" t="n">
        <v>-779639</v>
      </c>
      <c r="G73" s="30" t="n">
        <v>14288416</v>
      </c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n">
        <v>0</v>
      </c>
      <c r="G74" s="30" t="n">
        <v>650224</v>
      </c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-7810481</v>
      </c>
      <c r="F75" s="30" t="n">
        <v>11583282</v>
      </c>
      <c r="G75" s="30" t="n">
        <v>24392277</v>
      </c>
      <c r="H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13037641</v>
      </c>
      <c r="F76" s="30" t="n">
        <v>12192629</v>
      </c>
      <c r="G76" s="30" t="n">
        <v>12613288</v>
      </c>
      <c r="H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-20848122</v>
      </c>
      <c r="F77" s="30" t="n">
        <v>-609347</v>
      </c>
      <c r="G77" s="30" t="n">
        <v>11778989</v>
      </c>
      <c r="H77" s="48" t="s">
        <v>136</v>
      </c>
    </row>
    <row r="78" customFormat="false" ht="20.1" hidden="false" customHeight="true" outlineLevel="0" collapsed="false">
      <c r="D78" s="14" t="s">
        <v>137</v>
      </c>
      <c r="E78" s="30" t="n">
        <v>-7906927</v>
      </c>
      <c r="F78" s="30" t="n">
        <v>1254461</v>
      </c>
      <c r="G78" s="30" t="n">
        <v>1184121</v>
      </c>
      <c r="H78" s="48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30" t="n">
        <v>0</v>
      </c>
      <c r="H79" s="48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0</v>
      </c>
      <c r="G80" s="30" t="n">
        <v>291903</v>
      </c>
      <c r="H80" s="48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30" t="n">
        <v>0</v>
      </c>
      <c r="H81" s="48" t="s">
        <v>144</v>
      </c>
    </row>
    <row r="82" customFormat="false" ht="20.1" hidden="false" customHeight="true" outlineLevel="0" collapsed="false">
      <c r="D82" s="14" t="s">
        <v>145</v>
      </c>
      <c r="E82" s="30" t="n">
        <v>-12941195</v>
      </c>
      <c r="F82" s="30" t="n">
        <v>-1863808</v>
      </c>
      <c r="G82" s="30" t="n">
        <v>10302965</v>
      </c>
      <c r="H82" s="48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 t="n">
        <v>0</v>
      </c>
      <c r="H83" s="48" t="s">
        <v>106</v>
      </c>
    </row>
    <row r="84" customFormat="false" ht="20.1" hidden="false" customHeight="true" outlineLevel="0" collapsed="false">
      <c r="D84" s="19" t="s">
        <v>147</v>
      </c>
      <c r="E84" s="47" t="n">
        <v>-12941195</v>
      </c>
      <c r="F84" s="47" t="n">
        <v>-1863808</v>
      </c>
      <c r="G84" s="47" t="n">
        <v>10302965</v>
      </c>
      <c r="H84" s="49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9</v>
      </c>
      <c r="E87" s="50"/>
      <c r="F87" s="50"/>
      <c r="G87" s="50"/>
      <c r="H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1043500</v>
      </c>
      <c r="F88" s="28" t="n">
        <v>1837682</v>
      </c>
      <c r="G88" s="28" t="n">
        <v>2236789</v>
      </c>
      <c r="H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56557379</v>
      </c>
      <c r="F89" s="30" t="n">
        <v>41124120</v>
      </c>
      <c r="G89" s="30" t="n">
        <v>21649988</v>
      </c>
      <c r="H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1569635</v>
      </c>
      <c r="F90" s="30" t="n">
        <v>-4591207</v>
      </c>
      <c r="G90" s="30" t="n">
        <v>-11884402</v>
      </c>
      <c r="H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-55070077</v>
      </c>
      <c r="F91" s="30" t="n">
        <v>-37327095</v>
      </c>
      <c r="G91" s="30" t="n">
        <v>-10164693</v>
      </c>
      <c r="H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961167</v>
      </c>
      <c r="F92" s="33" t="n">
        <v>1043500</v>
      </c>
      <c r="G92" s="33" t="n">
        <v>1837682</v>
      </c>
      <c r="H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10" t="s">
        <v>162</v>
      </c>
    </row>
    <row r="96" customFormat="false" ht="20.1" hidden="false" customHeight="true" outlineLevel="0" collapsed="false">
      <c r="D96" s="11" t="s">
        <v>163</v>
      </c>
      <c r="E96" s="12" t="s">
        <v>7</v>
      </c>
      <c r="F96" s="12" t="s">
        <v>7</v>
      </c>
      <c r="G96" s="12" t="s">
        <v>7</v>
      </c>
      <c r="H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-0.431373166666667</v>
      </c>
      <c r="F97" s="15" t="n">
        <f aca="false">+F84/F10</f>
        <v>-0.0621269333333333</v>
      </c>
      <c r="G97" s="15" t="n">
        <f aca="false">+G84/G10</f>
        <v>0.343432166666667</v>
      </c>
      <c r="H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6.385975</v>
      </c>
      <c r="F99" s="15" t="n">
        <f aca="false">+F59/F10</f>
        <v>6.80967136666667</v>
      </c>
      <c r="G99" s="15" t="n">
        <f aca="false">+G59/G10</f>
        <v>6.81931</v>
      </c>
      <c r="H99" s="16" t="s">
        <v>170</v>
      </c>
    </row>
    <row r="100" customFormat="false" ht="20.1" hidden="false" customHeight="true" outlineLevel="0" collapsed="false">
      <c r="D100" s="14" t="s">
        <v>171</v>
      </c>
      <c r="E100" s="15" t="s">
        <v>7</v>
      </c>
      <c r="F100" s="15" t="s">
        <v>7</v>
      </c>
      <c r="G100" s="15" t="s">
        <v>7</v>
      </c>
      <c r="H100" s="16" t="s">
        <v>172</v>
      </c>
    </row>
    <row r="101" customFormat="false" ht="20.1" hidden="false" customHeight="true" outlineLevel="0" collapsed="false">
      <c r="D101" s="14" t="s">
        <v>173</v>
      </c>
      <c r="E101" s="15" t="s">
        <v>7</v>
      </c>
      <c r="F101" s="15" t="s">
        <v>7</v>
      </c>
      <c r="G101" s="15" t="s">
        <v>7</v>
      </c>
      <c r="H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0</v>
      </c>
      <c r="H102" s="16" t="s">
        <v>176</v>
      </c>
    </row>
    <row r="103" customFormat="false" ht="20.1" hidden="false" customHeight="true" outlineLevel="0" collapsed="false">
      <c r="D103" s="19" t="s">
        <v>177</v>
      </c>
      <c r="E103" s="51" t="s">
        <v>7</v>
      </c>
      <c r="F103" s="51" t="s">
        <v>7</v>
      </c>
      <c r="G103" s="51" t="s">
        <v>7</v>
      </c>
      <c r="H103" s="52" t="s">
        <v>178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9</v>
      </c>
      <c r="E105" s="57" t="n">
        <f aca="false">+E67*100/E65</f>
        <v>22.9169735011034</v>
      </c>
      <c r="F105" s="57" t="n">
        <f aca="false">+F67*100/F65</f>
        <v>25.1771478318742</v>
      </c>
      <c r="G105" s="57" t="n">
        <f aca="false">+G67*100/G65</f>
        <v>24.1160021785211</v>
      </c>
      <c r="H105" s="29" t="s">
        <v>180</v>
      </c>
    </row>
    <row r="106" customFormat="false" ht="20.1" hidden="false" customHeight="true" outlineLevel="0" collapsed="false">
      <c r="D106" s="14" t="s">
        <v>181</v>
      </c>
      <c r="E106" s="58" t="n">
        <f aca="false">+E75*100/E65</f>
        <v>-2.96729635592744</v>
      </c>
      <c r="F106" s="58" t="n">
        <f aca="false">+F75*100/F65</f>
        <v>4.50052675628956</v>
      </c>
      <c r="G106" s="58" t="n">
        <f aca="false">+G75*100/G65</f>
        <v>9.89341022038428</v>
      </c>
      <c r="H106" s="18" t="s">
        <v>182</v>
      </c>
    </row>
    <row r="107" customFormat="false" ht="20.1" hidden="false" customHeight="true" outlineLevel="0" collapsed="false">
      <c r="D107" s="14" t="s">
        <v>183</v>
      </c>
      <c r="E107" s="58" t="n">
        <f aca="false">+E82*100/E65</f>
        <v>-4.91651676316048</v>
      </c>
      <c r="F107" s="58" t="n">
        <f aca="false">+F82*100/F65</f>
        <v>-0.724157261524543</v>
      </c>
      <c r="G107" s="58" t="n">
        <f aca="false">+G82*100/G65</f>
        <v>4.17884149279141</v>
      </c>
      <c r="H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0.0205344846634465</v>
      </c>
      <c r="F108" s="58" t="n">
        <f aca="false">(F82+F76)*100/F30</f>
        <v>1.97888795543773</v>
      </c>
      <c r="G108" s="58" t="n">
        <f aca="false">(G82+G76)*100/G30</f>
        <v>4.26392312849956</v>
      </c>
      <c r="H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-6.75500869744505</v>
      </c>
      <c r="F109" s="59" t="n">
        <f aca="false">+F84*100/F59</f>
        <v>-0.912333796861984</v>
      </c>
      <c r="G109" s="59" t="n">
        <f aca="false">+G84*100/G59</f>
        <v>5.03617179255184</v>
      </c>
      <c r="H109" s="21" t="s">
        <v>188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59.2105305460094</v>
      </c>
      <c r="F111" s="12" t="n">
        <f aca="false">+F43*100/F30</f>
        <v>60.8602666810108</v>
      </c>
      <c r="G111" s="12" t="n">
        <f aca="false">+G43*100/G30</f>
        <v>61.9348586838236</v>
      </c>
      <c r="H111" s="29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40.7894694539906</v>
      </c>
      <c r="F112" s="15" t="n">
        <f aca="false">+F59*100/F30</f>
        <v>39.1397333189892</v>
      </c>
      <c r="G112" s="15" t="n">
        <f aca="false">+G59*100/G30</f>
        <v>38.0651413161764</v>
      </c>
      <c r="H112" s="18" t="s">
        <v>192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n">
        <f aca="false">+E75/E76</f>
        <v>-0.599071641871409</v>
      </c>
      <c r="F113" s="51" t="n">
        <f aca="false">+F75/F76</f>
        <v>0.950023329669098</v>
      </c>
      <c r="G113" s="51" t="n">
        <f aca="false">+G75/G76</f>
        <v>1.93385554979796</v>
      </c>
      <c r="H113" s="52" t="s">
        <v>194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560423637707187</v>
      </c>
      <c r="F115" s="12" t="n">
        <f aca="false">+F65/F30</f>
        <v>0.493104238600095</v>
      </c>
      <c r="G115" s="12" t="n">
        <f aca="false">+G65/G30</f>
        <v>0.458745782310045</v>
      </c>
      <c r="H115" s="13" t="s">
        <v>196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704445595944113</v>
      </c>
      <c r="F116" s="15" t="n">
        <f aca="false">+F65/F28</f>
        <v>0.627589270383854</v>
      </c>
      <c r="G116" s="15" t="n">
        <f aca="false">+G65/G28</f>
        <v>0.556328019408634</v>
      </c>
      <c r="H116" s="16" t="s">
        <v>198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10.4071672354814</v>
      </c>
      <c r="F117" s="51" t="n">
        <f aca="false">+F65/F120</f>
        <v>9.57751998273952</v>
      </c>
      <c r="G117" s="51" t="n">
        <f aca="false">+G65/G120</f>
        <v>12.0295997514752</v>
      </c>
      <c r="H117" s="52" t="s">
        <v>200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1.4125787677206</v>
      </c>
      <c r="F119" s="12" t="n">
        <f aca="false">+F23/F39</f>
        <v>1.3193274329225</v>
      </c>
      <c r="G119" s="12" t="n">
        <f aca="false">+G23/G39</f>
        <v>1.28054315371798</v>
      </c>
      <c r="H119" s="13" t="s">
        <v>202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64" t="n">
        <f aca="false">+E23-E39</f>
        <v>25292067</v>
      </c>
      <c r="F120" s="64" t="n">
        <f aca="false">+F23-F39</f>
        <v>26872942</v>
      </c>
      <c r="G120" s="64" t="n">
        <f aca="false">+G23-G39</f>
        <v>20495341</v>
      </c>
      <c r="H120" s="52" t="s">
        <v>204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7T09:11:55Z</dcterms:modified>
  <cp:revision>0</cp:revision>
  <dc:subject/>
  <dc:title/>
</cp:coreProperties>
</file>